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0956577"/>
        <c:axId val="7874773"/>
      </c:scatterChart>
      <c:valAx>
        <c:axId val="1095657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4773"/>
        <c:crossesAt val="0"/>
        <c:crossBetween val="midCat"/>
        <c:majorUnit val="0.02083333333"/>
      </c:valAx>
      <c:valAx>
        <c:axId val="787477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5657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